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48312506"/>
        <c:axId val="27747003"/>
      </c:scatterChart>
      <c:valAx>
        <c:axId val="4831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003"/>
        <c:crossesAt val="0"/>
        <c:crossBetween val="midCat"/>
      </c:valAx>
      <c:valAx>
        <c:axId val="27747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42908670"/>
        <c:axId val="48880378"/>
      </c:scatterChart>
      <c:valAx>
        <c:axId val="4290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378"/>
        <c:crossesAt val="0"/>
        <c:crossBetween val="midCat"/>
      </c:valAx>
      <c:valAx>
        <c:axId val="48880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99467050"/>
        <c:axId val="34485818"/>
      </c:scatterChart>
      <c:valAx>
        <c:axId val="9946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818"/>
        <c:crossesAt val="0"/>
        <c:crossBetween val="midCat"/>
      </c:valAx>
      <c:valAx>
        <c:axId val="34485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72481470"/>
        <c:axId val="266130"/>
      </c:scatterChart>
      <c:valAx>
        <c:axId val="7248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0"/>
        <c:crossesAt val="0"/>
        <c:crossBetween val="midCat"/>
      </c:valAx>
      <c:valAx>
        <c:axId val="266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75949488"/>
        <c:axId val="53820772"/>
      </c:scatterChart>
      <c:valAx>
        <c:axId val="7594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772"/>
        <c:crossesAt val="0"/>
        <c:crossBetween val="midCat"/>
      </c:valAx>
      <c:valAx>
        <c:axId val="53820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26087077"/>
        <c:axId val="65528958"/>
      </c:scatterChart>
      <c:valAx>
        <c:axId val="2608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958"/>
        <c:crossesAt val="0"/>
        <c:crossBetween val="midCat"/>
      </c:valAx>
      <c:valAx>
        <c:axId val="65528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40768307"/>
        <c:axId val="3206339"/>
      </c:scatterChart>
      <c:valAx>
        <c:axId val="4076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39"/>
        <c:crossesAt val="0"/>
        <c:crossBetween val="midCat"/>
      </c:valAx>
      <c:valAx>
        <c:axId val="3206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82810568"/>
        <c:axId val="63995798"/>
      </c:scatterChart>
      <c:valAx>
        <c:axId val="8281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798"/>
        <c:crossesAt val="0"/>
        <c:crossBetween val="midCat"/>
      </c:valAx>
      <c:valAx>
        <c:axId val="63995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4711432"/>
        <c:axId val="1008954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94758658"/>
        <c:axId val="24547799"/>
      </c:scatterChart>
      <c:valAx>
        <c:axId val="4711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544"/>
        <c:crossesAt val="-100"/>
        <c:crossBetween val="midCat"/>
      </c:valAx>
      <c:valAx>
        <c:axId val="100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32"/>
        <c:crossesAt val="0"/>
        <c:crossBetween val="midCat"/>
      </c:valAx>
      <c:valAx>
        <c:axId val="94758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799"/>
        <c:crossBetween val="midCat"/>
      </c:valAx>
      <c:valAx>
        <c:axId val="2454779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6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65135921"/>
        <c:axId val="89191856"/>
      </c:scatterChart>
      <c:valAx>
        <c:axId val="6513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856"/>
        <c:crossesAt val="0"/>
        <c:crossBetween val="midCat"/>
      </c:valAx>
      <c:valAx>
        <c:axId val="89191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41688668"/>
        <c:axId val="16831067"/>
      </c:scatterChart>
      <c:valAx>
        <c:axId val="4168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067"/>
        <c:crossesAt val="0"/>
        <c:crossBetween val="midCat"/>
      </c:valAx>
      <c:valAx>
        <c:axId val="16831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54709192"/>
        <c:axId val="56952726"/>
      </c:scatterChart>
      <c:valAx>
        <c:axId val="5470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726"/>
        <c:crossesAt val="0"/>
        <c:crossBetween val="midCat"/>
      </c:valAx>
      <c:valAx>
        <c:axId val="56952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2757930"/>
        <c:axId val="15459416"/>
      </c:scatterChart>
      <c:valAx>
        <c:axId val="275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416"/>
        <c:crossesAt val="0"/>
        <c:crossBetween val="midCat"/>
      </c:valAx>
      <c:valAx>
        <c:axId val="15459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5174325"/>
        <c:axId val="99461012"/>
      </c:scatterChart>
      <c:valAx>
        <c:axId val="517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12"/>
        <c:crossesAt val="0"/>
        <c:crossBetween val="midCat"/>
      </c:valAx>
      <c:valAx>
        <c:axId val="99461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9473296"/>
        <c:axId val="49463840"/>
      </c:scatterChart>
      <c:valAx>
        <c:axId val="947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840"/>
        <c:crossesAt val="0"/>
        <c:crossBetween val="midCat"/>
      </c:valAx>
      <c:valAx>
        <c:axId val="4946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70031068"/>
        <c:axId val="47844014"/>
      </c:scatterChart>
      <c:valAx>
        <c:axId val="7003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014"/>
        <c:crossesAt val="0"/>
        <c:crossBetween val="midCat"/>
      </c:valAx>
      <c:valAx>
        <c:axId val="47844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75845330"/>
        <c:axId val="65845627"/>
      </c:scatterChart>
      <c:valAx>
        <c:axId val="7584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627"/>
        <c:crossesAt val="0"/>
        <c:crossBetween val="midCat"/>
      </c:valAx>
      <c:valAx>
        <c:axId val="65845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39572012"/>
        <c:axId val="99809792"/>
      </c:scatterChart>
      <c:valAx>
        <c:axId val="3957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792"/>
        <c:crossesAt val="0"/>
        <c:crossBetween val="midCat"/>
      </c:valAx>
      <c:valAx>
        <c:axId val="99809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3805662"/>
        <c:axId val="30869765"/>
      </c:scatterChart>
      <c:valAx>
        <c:axId val="380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765"/>
        <c:crossesAt val="0"/>
        <c:crossBetween val="midCat"/>
      </c:valAx>
      <c:valAx>
        <c:axId val="30869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85461061"/>
        <c:axId val="93309161"/>
      </c:scatterChart>
      <c:valAx>
        <c:axId val="8546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161"/>
        <c:crossesAt val="0"/>
        <c:crossBetween val="midCat"/>
      </c:valAx>
      <c:valAx>
        <c:axId val="93309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76263921"/>
        <c:axId val="79757934"/>
      </c:scatterChart>
      <c:valAx>
        <c:axId val="7626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934"/>
        <c:crossesAt val="0"/>
        <c:crossBetween val="midCat"/>
      </c:valAx>
      <c:valAx>
        <c:axId val="79757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83050934"/>
        <c:axId val="94714785"/>
      </c:scatterChart>
      <c:valAx>
        <c:axId val="8305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785"/>
        <c:crossesAt val="0"/>
        <c:crossBetween val="midCat"/>
      </c:valAx>
      <c:valAx>
        <c:axId val="94714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91731402"/>
        <c:axId val="45448518"/>
      </c:scatterChart>
      <c:valAx>
        <c:axId val="9173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518"/>
        <c:crossesAt val="0"/>
        <c:crossBetween val="midCat"/>
      </c:valAx>
      <c:valAx>
        <c:axId val="45448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86248782"/>
        <c:axId val="41198728"/>
      </c:scatterChart>
      <c:valAx>
        <c:axId val="8624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28"/>
        <c:crossesAt val="0"/>
        <c:crossBetween val="midCat"/>
      </c:valAx>
      <c:valAx>
        <c:axId val="41198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88123025"/>
        <c:axId val="28024408"/>
      </c:scatterChart>
      <c:valAx>
        <c:axId val="8812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408"/>
        <c:crossesAt val="0"/>
        <c:crossBetween val="midCat"/>
      </c:valAx>
      <c:valAx>
        <c:axId val="28024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96522144"/>
        <c:axId val="10960730"/>
      </c:scatterChart>
      <c:valAx>
        <c:axId val="9652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730"/>
        <c:crossesAt val="0"/>
        <c:crossBetween val="midCat"/>
      </c:valAx>
      <c:valAx>
        <c:axId val="10960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32040749"/>
        <c:axId val="56694251"/>
      </c:scatterChart>
      <c:valAx>
        <c:axId val="3204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251"/>
        <c:crossesAt val="0"/>
        <c:crossBetween val="midCat"/>
      </c:valAx>
      <c:valAx>
        <c:axId val="56694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54399191"/>
        <c:axId val="9332845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28774176"/>
        <c:axId val="53734839"/>
      </c:scatterChart>
      <c:valAx>
        <c:axId val="54399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456"/>
        <c:crossesAt val="-100"/>
        <c:crossBetween val="midCat"/>
      </c:valAx>
      <c:valAx>
        <c:axId val="933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191"/>
        <c:crossesAt val="0"/>
        <c:crossBetween val="midCat"/>
      </c:valAx>
      <c:valAx>
        <c:axId val="28774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839"/>
        <c:crossBetween val="midCat"/>
      </c:valAx>
      <c:valAx>
        <c:axId val="5373483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1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93006197"/>
        <c:axId val="4188148"/>
      </c:scatterChart>
      <c:valAx>
        <c:axId val="9300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48"/>
        <c:crossesAt val="0"/>
        <c:crossBetween val="midCat"/>
      </c:valAx>
      <c:valAx>
        <c:axId val="4188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42337584"/>
        <c:axId val="92469613"/>
      </c:scatterChart>
      <c:valAx>
        <c:axId val="4233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613"/>
        <c:crossesAt val="0"/>
        <c:crossBetween val="midCat"/>
      </c:valAx>
      <c:valAx>
        <c:axId val="92469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91203531"/>
        <c:axId val="27670429"/>
      </c:scatterChart>
      <c:valAx>
        <c:axId val="9120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429"/>
        <c:crossesAt val="0"/>
        <c:crossBetween val="midCat"/>
      </c:valAx>
      <c:valAx>
        <c:axId val="27670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14453101"/>
        <c:axId val="77322428"/>
      </c:scatterChart>
      <c:valAx>
        <c:axId val="1445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428"/>
        <c:crossesAt val="0"/>
        <c:crossBetween val="midCat"/>
      </c:valAx>
      <c:valAx>
        <c:axId val="77322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50807944"/>
        <c:axId val="48153812"/>
      </c:scatterChart>
      <c:valAx>
        <c:axId val="5080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812"/>
        <c:crossesAt val="0"/>
        <c:crossBetween val="midCat"/>
      </c:valAx>
      <c:valAx>
        <c:axId val="48153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84078103"/>
        <c:axId val="9307363"/>
      </c:scatterChart>
      <c:valAx>
        <c:axId val="8407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63"/>
        <c:crossesAt val="0"/>
        <c:crossBetween val="midCat"/>
      </c:valAx>
      <c:valAx>
        <c:axId val="9307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47002897"/>
        <c:axId val="51336067"/>
      </c:scatterChart>
      <c:valAx>
        <c:axId val="4700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067"/>
        <c:crossesAt val="0"/>
        <c:crossBetween val="midCat"/>
      </c:valAx>
      <c:valAx>
        <c:axId val="51336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46024762"/>
        <c:axId val="45656630"/>
      </c:scatterChart>
      <c:valAx>
        <c:axId val="4602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630"/>
        <c:crossesAt val="0"/>
        <c:crossBetween val="midCat"/>
      </c:valAx>
      <c:valAx>
        <c:axId val="45656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90159622"/>
        <c:axId val="39573008"/>
      </c:scatterChart>
      <c:valAx>
        <c:axId val="9015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008"/>
        <c:crossesAt val="0"/>
        <c:crossBetween val="midCat"/>
      </c:valAx>
      <c:valAx>
        <c:axId val="39573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73863060"/>
        <c:axId val="94086832"/>
      </c:scatterChart>
      <c:valAx>
        <c:axId val="7386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832"/>
        <c:crossesAt val="0"/>
        <c:crossBetween val="midCat"/>
      </c:valAx>
      <c:valAx>
        <c:axId val="94086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231308"/>
        <c:axId val="45466154"/>
      </c:scatterChart>
      <c:valAx>
        <c:axId val="23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154"/>
        <c:crossesAt val="0"/>
        <c:crossBetween val="midCat"/>
      </c:valAx>
      <c:valAx>
        <c:axId val="45466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41591827"/>
        <c:axId val="61399369"/>
      </c:scatterChart>
      <c:valAx>
        <c:axId val="4159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369"/>
        <c:crossesAt val="0"/>
        <c:crossBetween val="midCat"/>
      </c:valAx>
      <c:valAx>
        <c:axId val="61399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